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7,790</t>
  </si>
  <si>
    <t xml:space="preserve">Zatřídění dle JKSO, JKPOV:</t>
  </si>
  <si>
    <t xml:space="preserve">Číslo PS/SO:</t>
  </si>
  <si>
    <t xml:space="preserve">SO 73-20-10</t>
  </si>
  <si>
    <t xml:space="preserve">hlavičky objektu</t>
  </si>
  <si>
    <t xml:space="preserve">Železniční most v km 107,79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02811R</t>
  </si>
  <si>
    <t xml:space="preserve">PRŮZKUMNÉ PRÁCE GEOTECHNICKÉ NA POVRCHU</t>
  </si>
  <si>
    <t xml:space="preserve">KUS</t>
  </si>
  <si>
    <t xml:space="preserve">zahrnuje veškeré náklady spojené s objednatelem požadovanými pracemi</t>
  </si>
  <si>
    <t xml:space="preserve">1: doplňkový geotechnický průzkum + 4 vrty; 4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68,0*2,4</t>
  </si>
  <si>
    <t xml:space="preserve">015190</t>
  </si>
  <si>
    <t xml:space="preserve">POPLATKY ZA LIKVIDACŮ ODPADŮ NEKONTAMINOVANÝCH - 17 02 03 PLASTY Z INTERIÉRŮ REKONSTRUOVANÝCH OBJEK - TŮ</t>
  </si>
  <si>
    <t xml:space="preserve">OTSKP13</t>
  </si>
  <si>
    <t xml:space="preserve">1: plastová trouba DN 1000; 6,0*0,151</t>
  </si>
  <si>
    <t xml:space="preserve">015111</t>
  </si>
  <si>
    <t xml:space="preserve">POPLATKY ZA LIKVIDACŮ ODPADŮ NEKONTAMINOVANÝCH - 17 05 04  VYTĚŽENÉ ZEMINY A HORNINY -  I. TŘÍDA TĚŽITELNOSTI</t>
  </si>
  <si>
    <t xml:space="preserve">1: přebytek výkopů; (1790+1013,8-510,420)*1,9
2: zemina z vrtů; 1085*3,14*1,2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64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601
2: 179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411; 377,42
2: viz položka 18222; 76+57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, přloha 101
2: OP1; 162
3: P2; 45
4: P3; 74
5: OP4; 191
6: fáze 2, příloha 102
7: OP1; 0
8: P2; 220
9: P3; 303
10: OP4; 0
11: výkop pro vsakovací jímky, příloha 501; 18,8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lní část svahových kuželů, kamenivo 32/125
2: OP1, příloha 205; 474
3: OP4, příloha 206; 370
4: násyp kužele vlevo, kamenivo 0/63
5: OP1, příloha 205; 360
6: OP4, příloha 206; 340
7: násyp kužele vpravo, kamenivo 0/63
8: OP1, příloha 205; 617
9: OP4, příloha 206; 220
10: násyp kužele před límcem, kamenivo 0/63
11: OP1, příloha 205; 135
12: OP4, příloha 206; 35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, parametry viz TZ
2: příloha 205, OP1; 190
3: příloha 206, OP4; 19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 fáze 1, přloha 101
2: P2; 45
3: P3; 74
4: výkop fáze 2, příloha 102
5: P2; 220
6: P3; 303
7: odpočet základů pilířů
8: P2, příloha 251; -12,39*9,4
9: P3, příloha 251; -12,39*9,4
10: odpočet podkladních betonů
11: P2, příloha 251; -11,6
12: P3, příloha 251; -11,6
13: odpočet části dříků obsypaných zeminou
14: P2, příloha 251 a 4; -2*2,64*0,8
15: P2, příloha 251 a 4; -2*2,64*0,8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říloha 205, OP1; 76/0,15
2: příloha 206, OP4; 57/0,15
3: příloha 505, pod mostem; 1000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2; 886,66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syp drenáže mezerovitým betonem
2: OP1, příloha 205; 52*0,05
3: OP4, příloha 206; 50*0,0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sakovací jímky, separační geotextilie, příloha 501; 25
2: filtračně separační geotextilie, příloha 205; 850
3: filtračně separační geotextilie, příloha 206; 600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101 až 104
2: OP1; 22*3,14*0,6*0,6*15,0
3: P2; 10*3,14*0,6*0,6*21,0
4: P3; 10*3,14*0,6*0,6*18,0
5: OP4; 22*3,14*0,6*0,6*15,0
6: vliv geologie 5%; 1186,92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ýztuž pilot, příloha 104
2: OP1+OP4; 35904/1000
3: P2; 10260/1000
4: P3; 10510/1000
5: vliv geologie 5%; 56,674*0,05</t>
  </si>
  <si>
    <t xml:space="preserve">224367</t>
  </si>
  <si>
    <t xml:space="preserve">VÝZTUŽ PILOT TUHÁ</t>
  </si>
  <si>
    <t xml:space="preserve">1: výkaz oceli pilot, příloha 104
2: OP1+OP4; 34/1000
3: P2; 6/1000
4: P3; 6/1000
5: výkaz oceli rohových pilot, příloha 104
6: OP1+OP4; 8/1000
7: P2; 4/1000
8: P3; 4/1000
9: trubky jsou obsažené v položce 933331, viz technická specifikace</t>
  </si>
  <si>
    <t xml:space="preserve">264842</t>
  </si>
  <si>
    <t xml:space="preserve">VRTY PRO PILOTY TŘ III A IV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101 až 104
2: OP1; 22*15,0
3: P2; 10*22,55
4: P3; 10*20,02
5: OP4; 22*15,0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z betonu C30/37, vč. asfaltových nátěrů SVI 5
2: OP1, příloha 201; 2*6,4*7,2+7,6*12,03
3: OP4, příloha 202; 2*6,4*7,2+7,6*12,03
4: P2, příloha 251; 12,39*9,4
5: P3, příloha 251; 12,39*9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203, výztuž základu opěry OP1; 26,603
2: příloha 204, výztuž základu opěry OP4; 26,633
3: příloha 253, výztuž základu pilíře P2; 21,437
4: příloha 253, výztuž základu pilíře P3; 21,437
5: technologicky nezbytná výztuž pro provedení stavby 2%; 96,110*0,02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 jednoosé
2: OP1, příloha 205; 670
3: OP4, příloha 206; 458
4: geomříže dvouosé
5: OP1, příloha 205; 1615
6: OP4, příloha 206; 1186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římsy, příloha 401
2: vlevo; 28
3: vpravo; 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402; 9273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dříky, úložné prahy a závěrné zídky opěr, vč. asfaltových nátěrů SVI 5
2: OP1, příloha 201; 6,87*10,53+2*5,53*2,78
3: OP4, příloha 202; 2*4,35*2,78+5,91*10,53
4: beton C30/37, křídla, vč. asfaltových nátěrů SVI 5
5: OP1, příloha 201; 2*26,73*0,6+2*6,37*7,2
6: OP4, příloha 202; 2*6,94*7,2+2*25,48*0,6</t>
  </si>
  <si>
    <t xml:space="preserve">333365</t>
  </si>
  <si>
    <t xml:space="preserve">VÝZTUŽ MOSTNÍCH OPĚR A KŘÍDEL Z OCELI 10505</t>
  </si>
  <si>
    <t xml:space="preserve">1: příloha 203, výztuž dříku opěry OP1; 27,800
2: příloha 204, výztuž dříku opěry OP4; 24,160
3: technologicky nezbytná výztuž pro provedení stavby 2%; 51,960*0,02</t>
  </si>
  <si>
    <t xml:space="preserve">334325</t>
  </si>
  <si>
    <t xml:space="preserve">MOSTNÍ PILÍŘE A STATIVA ZE ŽELEZOVÉHO BETONU DO C30/37 (B37)</t>
  </si>
  <si>
    <t xml:space="preserve">1: beton C30/37, dříky pilířů, vč. asfaltových nátěrů SVI 5
2: P2, příloha 251; 2*2,64*8,295
3: P3, příloha 251; 2*2,64*8,907</t>
  </si>
  <si>
    <t xml:space="preserve">334365</t>
  </si>
  <si>
    <t xml:space="preserve">VÝZTUŽ MOSTNÍCH PILÍŘŮ A STATIV Z OCELI 10505</t>
  </si>
  <si>
    <t xml:space="preserve">1: příloha 253, výztuž dříku pilíře P2; 8,667
2: příloha 253, výztuž dříku pilíře P3; 9,276
3: technologicky nezbytná výztuž pro provedení stavby 2%; 17,943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012, kotvení A4 (nerez), včetně ochrany závitů kotvení zábradlí (plastové čepičky); 8619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beton C30/37, deska mostovky, příloha 308
2: fáze 1; 4,1*(17,5+15,+17,5)
3: fáze 2; 4,1*2*16</t>
  </si>
  <si>
    <t xml:space="preserve">421365</t>
  </si>
  <si>
    <t xml:space="preserve">VÝZTUŽ MOSTNÍ DESKOVÉ KONSTRUKCE Z OCELI 10505</t>
  </si>
  <si>
    <t xml:space="preserve">1: příloha 309; 109294/1000</t>
  </si>
  <si>
    <t xml:space="preserve">423001R209k</t>
  </si>
  <si>
    <t xml:space="preserve">Nosná konstrukce žel. mostu, ocelový nosník spřažené ocelobetonové NK, dodávka, vč. dopravy</t>
  </si>
  <si>
    <t xml:space="preserve">t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 příloha 012; 184,8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8</t>
  </si>
  <si>
    <t xml:space="preserve">451311</t>
  </si>
  <si>
    <t xml:space="preserve">PODKL A VÝPLŇ VRSTVY Z PROST BET DO B12,5</t>
  </si>
  <si>
    <t xml:space="preserve">1: podkladní beton pod základy C8/10
2: OP1, zůstane šablona; 0
3: OP4, zůstane šablona; 0
4: P2, příloha 251; 11,6
5: P3, příloha 251; 11,6</t>
  </si>
  <si>
    <t xml:space="preserve">451314</t>
  </si>
  <si>
    <t xml:space="preserve">PODKLADNÍ A VÝPLŇOVÉ VRSTVY Z PROSTÉHO BETONU C25/30</t>
  </si>
  <si>
    <t xml:space="preserve">1: spádový a těsnící beton C25/30
2: OP1, příloha 205; 190
3: OP4, příloha 206; 190
4: podkladní beton drenáže C25/30
5: OP1, příloha 205; 51,5
6: OP4, příloha 206; 49,5
7: podkladní beton vyústění C25/30
8: OP1, příloha 205; 2,0*0,15*2
9: OP4, příloha 206; 2,0*0,15*2
10: betonové lože dlažby
11: příloha 501; 65</t>
  </si>
  <si>
    <t xml:space="preserve">451323</t>
  </si>
  <si>
    <t xml:space="preserve">PODKL A VÝPLŇ VRSTVY ZE ŽELEZOBET DO C16/20 (B20)</t>
  </si>
  <si>
    <t xml:space="preserve">1: beton C16 / 20 - šablona pro vrtání pilot; příloha 103
2: OP1;34
3: P2; 12
4: P3; 12
5: OP4; 34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pro vrtání pilot, kari síť 8x8 / 150x150, příloha 103
2: 3888/100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ý klín, štěrkodrť 6/32(63)
2: OP1, 205; 1016
3: OP4, 206; 730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vsakovací jímky z lomového kamene, příloha 501; 7,5
2: dopadiště, příloha 501; 6,3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sakovací jímky, štěrkodrť, příloha 501; 7,5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vsakovací jímky, štěrkopísek, příloha 501; 7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1, dlažba; 70
3: příloha 205, odláždění vyústění drenáže u OP1; 2,0*0,2*2
4: příloha 206, odláždění vyústění drenáže u OP4; 2,0*0,2*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09; 840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09; 55
2: SVI 3a, SVI 3b, SVI 3c, příloha 009; 147+619+49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09; 28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09; 55
2: SVI 3b a SVI 3c, měkká ochrana, příloha 009; 619+49</t>
  </si>
  <si>
    <t xml:space="preserve">Celkem za 711</t>
  </si>
  <si>
    <t xml:space="preserve">721</t>
  </si>
  <si>
    <t xml:space="preserve">Vnitřní kanalizace:</t>
  </si>
  <si>
    <t xml:space="preserve">721174</t>
  </si>
  <si>
    <t xml:space="preserve">VNITŘNÍ KANALIZACE Z PLAST TRUB DN 2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4
2: podélné svody; 70
3: svislé svody; 3,7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012; 303</t>
  </si>
  <si>
    <t xml:space="preserve">78312</t>
  </si>
  <si>
    <t xml:space="preserve">PROTIKOROZ OCHRANA OCEL KONSTR NÁTĚREM VÍCEVRST</t>
  </si>
  <si>
    <t xml:space="preserve">1: viz příloha 012; 1653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 příloha 012; 336</t>
  </si>
  <si>
    <t xml:space="preserve">Celkem za 783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201, OP1, prostup drenáže opěrou, drenážní trubka HDPE DN 225 mm; 0,8*2
2: příloha 202, OP2, prostup drenáže opěrou, drenážní trubka HDPE DN 225 mm; 0,8*2</t>
  </si>
  <si>
    <t xml:space="preserve">87471</t>
  </si>
  <si>
    <t xml:space="preserve">POTRUBÍ Z TRUB PLAST ODPAD DN DO 1000MM</t>
  </si>
  <si>
    <t xml:space="preserve">1: zatrubnění vodoteče, příloha 601; 6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 DN 150 mm, vč. vyústění drenáže 2x2 prefa bloky (celkový objem 0,6 m3)
2: OP1, příloha 205; 52
3: OP4, příloha 206; 50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OP1; 22*2*PI*0,6
3: P2; 10*2*PI*0,6
4: P3; 10*2*PI*0,6
5: OP4; 22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římsy, příloha 009 
2: římsa vlevo; 2
3: římsa vpravo; 2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09; 54</t>
  </si>
  <si>
    <t xml:space="preserve">931242</t>
  </si>
  <si>
    <t xml:space="preserve">VLOŽKA DILAT SPAR Z PRYŽ PÁSŮ ŠÍŘ DO 400MM PROFIL TL DO 7MM</t>
  </si>
  <si>
    <t xml:space="preserve">1: elastomerový těsnící pás vnější, příloha 009; 11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iz položka 931232; 54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1; 12,143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ouze provedení samotné zkoušky bez ocenění potřebných zatížení (4x jeřáb EDK750, které budou vykázány v SO 73-20-14); 1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04, všechny piloty; 22+10+10+2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104, rohové piloty; 4+4+4+4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vorníkové koše, příloha 012; 175
2: revizní lávky, příloha 012; 141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10x měř. bod pro bludné proudy, 6x kotevní pouzdro pro el. Propojení, 2x kotlík pro odvodnění mostního závěru, včetně napojení na odvodňovací systém; 4*8+10*2+6*3+2*2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4; 1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2
3: nosná konstrukce; 8+6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012; 154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a pro vrtání pilot; příloha 103
2: OP1, zůstane; 0
3: P2; 34
4: P3; 34
5: OP4, zůstane; 0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8*2,4*47</t>
  </si>
  <si>
    <t xml:space="preserve">969271</t>
  </si>
  <si>
    <t xml:space="preserve">VYBOURÁNÍ POTRUBÍ DN DO 10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60</v>
      </c>
      <c r="E14" s="91" t="n">
        <v>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84" t="s">
        <v>61</v>
      </c>
      <c r="P14" s="84" t="s">
        <v>62</v>
      </c>
      <c r="R14" s="86"/>
      <c r="S14" s="86"/>
    </row>
    <row r="15" s="85" customFormat="true" ht="12.95" hidden="false" customHeight="true" outlineLevel="0" collapsed="false">
      <c r="A15" s="96"/>
      <c r="B15" s="97"/>
      <c r="C15" s="97"/>
      <c r="D15" s="97"/>
      <c r="E15" s="97"/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02" t="s">
        <v>63</v>
      </c>
      <c r="B16" s="103" t="s">
        <v>64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5</v>
      </c>
      <c r="C17" s="77" t="s">
        <v>66</v>
      </c>
      <c r="D17" s="110"/>
      <c r="E17" s="111"/>
      <c r="F17" s="111"/>
      <c r="G17" s="112"/>
      <c r="H17" s="113"/>
      <c r="I17" s="112"/>
      <c r="J17" s="111"/>
      <c r="K17" s="114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163.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15" t="s">
        <v>70</v>
      </c>
      <c r="P18" s="84" t="s">
        <v>71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2</v>
      </c>
      <c r="C19" s="89" t="s">
        <v>73</v>
      </c>
      <c r="D19" s="90" t="s">
        <v>69</v>
      </c>
      <c r="E19" s="91" t="n">
        <v>0.906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74</v>
      </c>
      <c r="O19" s="115" t="s">
        <v>70</v>
      </c>
      <c r="P19" s="84" t="s">
        <v>75</v>
      </c>
      <c r="R19" s="86"/>
      <c r="S19" s="86"/>
    </row>
    <row r="20" s="128" customFormat="true" ht="38.25" hidden="false" customHeight="false" outlineLevel="0" collapsed="false">
      <c r="A20" s="116" t="n">
        <v>101</v>
      </c>
      <c r="B20" s="117" t="s">
        <v>76</v>
      </c>
      <c r="C20" s="118" t="s">
        <v>77</v>
      </c>
      <c r="D20" s="119" t="s">
        <v>69</v>
      </c>
      <c r="E20" s="120" t="n">
        <v>6687.742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51</v>
      </c>
      <c r="N20" s="126" t="s">
        <v>74</v>
      </c>
      <c r="O20" s="127" t="s">
        <v>70</v>
      </c>
      <c r="P20" s="127" t="s">
        <v>78</v>
      </c>
      <c r="R20" s="129"/>
      <c r="S20" s="129"/>
    </row>
    <row r="21" s="128" customFormat="true" ht="22.5" hidden="false" customHeight="false" outlineLevel="0" collapsed="false">
      <c r="A21" s="116" t="n">
        <v>102</v>
      </c>
      <c r="B21" s="117" t="s">
        <v>79</v>
      </c>
      <c r="C21" s="118" t="s">
        <v>80</v>
      </c>
      <c r="D21" s="119" t="s">
        <v>69</v>
      </c>
      <c r="E21" s="120" t="n">
        <v>90.432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51</v>
      </c>
      <c r="N21" s="126" t="s">
        <v>74</v>
      </c>
      <c r="O21" s="127" t="s">
        <v>70</v>
      </c>
      <c r="P21" s="126" t="s">
        <v>81</v>
      </c>
      <c r="R21" s="129"/>
      <c r="S21" s="129"/>
    </row>
    <row r="22" s="85" customFormat="true" ht="12.95" hidden="false" customHeight="true" outlineLevel="0" collapsed="false">
      <c r="A22" s="96"/>
      <c r="B22" s="97"/>
      <c r="C22" s="97"/>
      <c r="D22" s="97"/>
      <c r="E22" s="97"/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2" t="s">
        <v>63</v>
      </c>
      <c r="B23" s="103" t="s">
        <v>82</v>
      </c>
      <c r="C23" s="103" t="s">
        <v>66</v>
      </c>
      <c r="D23" s="104"/>
      <c r="E23" s="105"/>
      <c r="F23" s="105"/>
      <c r="G23" s="106" t="n">
        <f aca="false">SUM(G18:G22)</f>
        <v>0</v>
      </c>
      <c r="H23" s="107"/>
      <c r="I23" s="108" t="n">
        <f aca="false">SUM(I18:I22)</f>
        <v>0</v>
      </c>
      <c r="J23" s="105"/>
      <c r="K23" s="109" t="n">
        <f aca="false">SUM(K18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3</v>
      </c>
      <c r="C24" s="77" t="s">
        <v>84</v>
      </c>
      <c r="D24" s="110"/>
      <c r="E24" s="111"/>
      <c r="F24" s="111"/>
      <c r="G24" s="112"/>
      <c r="H24" s="113"/>
      <c r="I24" s="112"/>
      <c r="J24" s="111"/>
      <c r="K24" s="114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5</v>
      </c>
      <c r="C25" s="89" t="s">
        <v>86</v>
      </c>
      <c r="D25" s="90" t="s">
        <v>87</v>
      </c>
      <c r="E25" s="91" t="n">
        <v>179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4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87</v>
      </c>
      <c r="E26" s="91" t="n">
        <v>510.4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4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87</v>
      </c>
      <c r="E27" s="91" t="n">
        <v>1013.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4</v>
      </c>
      <c r="O27" s="115" t="s">
        <v>96</v>
      </c>
      <c r="P27" s="115" t="s">
        <v>97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8</v>
      </c>
      <c r="C28" s="89" t="s">
        <v>99</v>
      </c>
      <c r="D28" s="90" t="s">
        <v>87</v>
      </c>
      <c r="E28" s="91" t="n">
        <v>2551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74</v>
      </c>
      <c r="O28" s="115" t="s">
        <v>100</v>
      </c>
      <c r="P28" s="115" t="s">
        <v>101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2</v>
      </c>
      <c r="C29" s="89" t="s">
        <v>103</v>
      </c>
      <c r="D29" s="90" t="s">
        <v>104</v>
      </c>
      <c r="E29" s="91" t="n">
        <v>38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115" t="s">
        <v>105</v>
      </c>
      <c r="P29" s="115" t="s">
        <v>106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7</v>
      </c>
      <c r="C30" s="89" t="s">
        <v>108</v>
      </c>
      <c r="D30" s="90" t="s">
        <v>87</v>
      </c>
      <c r="E30" s="91" t="n">
        <v>377.4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74</v>
      </c>
      <c r="O30" s="115" t="s">
        <v>109</v>
      </c>
      <c r="P30" s="115" t="s">
        <v>110</v>
      </c>
      <c r="R30" s="86"/>
      <c r="S30" s="86"/>
    </row>
    <row r="31" s="85" customFormat="true" ht="12.75" hidden="false" customHeight="false" outlineLevel="0" collapsed="false">
      <c r="A31" s="87" t="n">
        <v>12</v>
      </c>
      <c r="B31" s="88" t="s">
        <v>111</v>
      </c>
      <c r="C31" s="89" t="s">
        <v>112</v>
      </c>
      <c r="D31" s="90" t="s">
        <v>104</v>
      </c>
      <c r="E31" s="91" t="n">
        <v>1886.66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4</v>
      </c>
      <c r="O31" s="115" t="s">
        <v>113</v>
      </c>
      <c r="P31" s="115" t="s">
        <v>114</v>
      </c>
      <c r="R31" s="86"/>
      <c r="S31" s="86"/>
    </row>
    <row r="32" s="85" customFormat="true" ht="12.75" hidden="false" customHeight="false" outlineLevel="0" collapsed="false">
      <c r="A32" s="87" t="n">
        <v>13</v>
      </c>
      <c r="B32" s="88" t="s">
        <v>115</v>
      </c>
      <c r="C32" s="89" t="s">
        <v>116</v>
      </c>
      <c r="D32" s="90" t="s">
        <v>104</v>
      </c>
      <c r="E32" s="91" t="n">
        <v>886.66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4</v>
      </c>
      <c r="O32" s="84" t="s">
        <v>117</v>
      </c>
      <c r="P32" s="84" t="s">
        <v>118</v>
      </c>
      <c r="R32" s="86"/>
      <c r="S32" s="86"/>
    </row>
    <row r="33" s="85" customFormat="true" ht="12.75" hidden="false" customHeight="false" outlineLevel="0" collapsed="false">
      <c r="A33" s="87" t="n">
        <v>14</v>
      </c>
      <c r="B33" s="88" t="s">
        <v>119</v>
      </c>
      <c r="C33" s="89" t="s">
        <v>120</v>
      </c>
      <c r="D33" s="90" t="s">
        <v>104</v>
      </c>
      <c r="E33" s="91" t="n">
        <v>886.66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74</v>
      </c>
      <c r="O33" s="84" t="s">
        <v>121</v>
      </c>
      <c r="P33" s="84" t="s">
        <v>118</v>
      </c>
      <c r="R33" s="86"/>
      <c r="S33" s="86"/>
    </row>
    <row r="34" s="85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2" t="s">
        <v>63</v>
      </c>
      <c r="B35" s="103" t="s">
        <v>122</v>
      </c>
      <c r="C35" s="103" t="s">
        <v>84</v>
      </c>
      <c r="D35" s="104"/>
      <c r="E35" s="105"/>
      <c r="F35" s="105"/>
      <c r="G35" s="106" t="n">
        <f aca="false">SUM(G25:G34)</f>
        <v>0</v>
      </c>
      <c r="H35" s="107"/>
      <c r="I35" s="108" t="n">
        <f aca="false">SUM(I25:I34)</f>
        <v>0</v>
      </c>
      <c r="J35" s="105"/>
      <c r="K35" s="109" t="n">
        <f aca="false">SUM(K25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4</v>
      </c>
      <c r="B36" s="77" t="s">
        <v>123</v>
      </c>
      <c r="C36" s="77" t="s">
        <v>124</v>
      </c>
      <c r="D36" s="110"/>
      <c r="E36" s="111"/>
      <c r="F36" s="111"/>
      <c r="G36" s="112"/>
      <c r="H36" s="113"/>
      <c r="I36" s="112"/>
      <c r="J36" s="111"/>
      <c r="K36" s="114"/>
      <c r="L36" s="83"/>
      <c r="M36" s="84" t="s">
        <v>47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5</v>
      </c>
      <c r="C37" s="89" t="s">
        <v>126</v>
      </c>
      <c r="D37" s="90" t="s">
        <v>87</v>
      </c>
      <c r="E37" s="91" t="n">
        <v>5.1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74</v>
      </c>
      <c r="O37" s="115" t="s">
        <v>127</v>
      </c>
      <c r="P37" s="115" t="s">
        <v>128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9</v>
      </c>
      <c r="C38" s="89" t="s">
        <v>130</v>
      </c>
      <c r="D38" s="90" t="s">
        <v>104</v>
      </c>
      <c r="E38" s="91" t="n">
        <v>147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4</v>
      </c>
      <c r="O38" s="115" t="s">
        <v>131</v>
      </c>
      <c r="P38" s="115" t="s">
        <v>132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3</v>
      </c>
      <c r="C39" s="89" t="s">
        <v>134</v>
      </c>
      <c r="D39" s="90" t="s">
        <v>87</v>
      </c>
      <c r="E39" s="91" t="n">
        <v>1246.26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4</v>
      </c>
      <c r="O39" s="115" t="s">
        <v>135</v>
      </c>
      <c r="P39" s="115" t="s">
        <v>136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7</v>
      </c>
      <c r="C40" s="89" t="s">
        <v>138</v>
      </c>
      <c r="D40" s="90" t="s">
        <v>69</v>
      </c>
      <c r="E40" s="91" t="n">
        <v>59.50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4</v>
      </c>
      <c r="O40" s="115" t="s">
        <v>139</v>
      </c>
      <c r="P40" s="115" t="s">
        <v>140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41</v>
      </c>
      <c r="C41" s="89" t="s">
        <v>142</v>
      </c>
      <c r="D41" s="90" t="s">
        <v>69</v>
      </c>
      <c r="E41" s="91" t="n">
        <v>0.06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4</v>
      </c>
      <c r="O41" s="115" t="s">
        <v>139</v>
      </c>
      <c r="P41" s="115" t="s">
        <v>143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4</v>
      </c>
      <c r="C42" s="89" t="s">
        <v>145</v>
      </c>
      <c r="D42" s="90" t="s">
        <v>146</v>
      </c>
      <c r="E42" s="91" t="n">
        <v>1085.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4</v>
      </c>
      <c r="O42" s="115" t="s">
        <v>147</v>
      </c>
      <c r="P42" s="115" t="s">
        <v>148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9</v>
      </c>
      <c r="C43" s="89" t="s">
        <v>150</v>
      </c>
      <c r="D43" s="90" t="s">
        <v>87</v>
      </c>
      <c r="E43" s="91" t="n">
        <v>600.10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4</v>
      </c>
      <c r="O43" s="115" t="s">
        <v>151</v>
      </c>
      <c r="P43" s="115" t="s">
        <v>152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3</v>
      </c>
      <c r="C44" s="89" t="s">
        <v>154</v>
      </c>
      <c r="D44" s="90" t="s">
        <v>69</v>
      </c>
      <c r="E44" s="91" t="n">
        <v>98.03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4</v>
      </c>
      <c r="O44" s="115" t="s">
        <v>155</v>
      </c>
      <c r="P44" s="115" t="s">
        <v>156</v>
      </c>
      <c r="R44" s="86"/>
      <c r="S44" s="86"/>
    </row>
    <row r="45" s="85" customFormat="true" ht="12.75" hidden="false" customHeight="false" outlineLevel="0" collapsed="false">
      <c r="A45" s="87" t="n">
        <v>23</v>
      </c>
      <c r="B45" s="88" t="s">
        <v>157</v>
      </c>
      <c r="C45" s="89" t="s">
        <v>158</v>
      </c>
      <c r="D45" s="90" t="s">
        <v>104</v>
      </c>
      <c r="E45" s="91" t="n">
        <v>3929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4</v>
      </c>
      <c r="O45" s="115" t="s">
        <v>159</v>
      </c>
      <c r="P45" s="115" t="s">
        <v>160</v>
      </c>
      <c r="R45" s="86"/>
      <c r="S45" s="86"/>
    </row>
    <row r="46" s="85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102" t="s">
        <v>63</v>
      </c>
      <c r="B47" s="103" t="s">
        <v>161</v>
      </c>
      <c r="C47" s="103" t="s">
        <v>124</v>
      </c>
      <c r="D47" s="104"/>
      <c r="E47" s="105"/>
      <c r="F47" s="105"/>
      <c r="G47" s="106" t="n">
        <f aca="false">SUM(G37:G46)</f>
        <v>0</v>
      </c>
      <c r="H47" s="107"/>
      <c r="I47" s="108" t="n">
        <f aca="false">SUM(I37:I46)</f>
        <v>0</v>
      </c>
      <c r="J47" s="105"/>
      <c r="K47" s="109" t="n">
        <f aca="false">SUM(K37:K46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76" t="s">
        <v>44</v>
      </c>
      <c r="B48" s="77" t="s">
        <v>162</v>
      </c>
      <c r="C48" s="77" t="s">
        <v>163</v>
      </c>
      <c r="D48" s="110"/>
      <c r="E48" s="111"/>
      <c r="F48" s="111"/>
      <c r="G48" s="112"/>
      <c r="H48" s="113"/>
      <c r="I48" s="112"/>
      <c r="J48" s="111"/>
      <c r="K48" s="114"/>
      <c r="L48" s="83"/>
      <c r="M48" s="84" t="s">
        <v>47</v>
      </c>
      <c r="N48" s="84"/>
      <c r="O48" s="84"/>
      <c r="P48" s="84"/>
      <c r="R48" s="86"/>
      <c r="S48" s="86"/>
    </row>
    <row r="49" s="85" customFormat="true" ht="12.75" hidden="false" customHeight="false" outlineLevel="0" collapsed="false">
      <c r="A49" s="87" t="n">
        <v>24</v>
      </c>
      <c r="B49" s="88" t="s">
        <v>164</v>
      </c>
      <c r="C49" s="89" t="s">
        <v>165</v>
      </c>
      <c r="D49" s="90" t="s">
        <v>87</v>
      </c>
      <c r="E49" s="91" t="n">
        <v>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74</v>
      </c>
      <c r="O49" s="115" t="s">
        <v>166</v>
      </c>
      <c r="P49" s="115" t="s">
        <v>167</v>
      </c>
      <c r="R49" s="86"/>
      <c r="S49" s="86"/>
    </row>
    <row r="50" s="85" customFormat="true" ht="12.75" hidden="false" customHeight="false" outlineLevel="0" collapsed="false">
      <c r="A50" s="87" t="n">
        <v>25</v>
      </c>
      <c r="B50" s="88" t="s">
        <v>168</v>
      </c>
      <c r="C50" s="89" t="s">
        <v>169</v>
      </c>
      <c r="D50" s="90" t="s">
        <v>69</v>
      </c>
      <c r="E50" s="91" t="n">
        <v>9.273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4</v>
      </c>
      <c r="O50" s="115" t="s">
        <v>170</v>
      </c>
      <c r="P50" s="84" t="s">
        <v>171</v>
      </c>
      <c r="R50" s="86"/>
      <c r="S50" s="86"/>
    </row>
    <row r="51" s="85" customFormat="true" ht="12.75" hidden="false" customHeight="false" outlineLevel="0" collapsed="false">
      <c r="A51" s="87" t="n">
        <v>26</v>
      </c>
      <c r="B51" s="88" t="s">
        <v>172</v>
      </c>
      <c r="C51" s="89" t="s">
        <v>173</v>
      </c>
      <c r="D51" s="90" t="s">
        <v>87</v>
      </c>
      <c r="E51" s="91" t="n">
        <v>443.82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4</v>
      </c>
      <c r="O51" s="115" t="s">
        <v>174</v>
      </c>
      <c r="P51" s="115" t="s">
        <v>175</v>
      </c>
      <c r="R51" s="86"/>
      <c r="S51" s="86"/>
    </row>
    <row r="52" s="85" customFormat="true" ht="12.75" hidden="false" customHeight="false" outlineLevel="0" collapsed="false">
      <c r="A52" s="87" t="n">
        <v>27</v>
      </c>
      <c r="B52" s="88" t="s">
        <v>176</v>
      </c>
      <c r="C52" s="89" t="s">
        <v>177</v>
      </c>
      <c r="D52" s="90" t="s">
        <v>69</v>
      </c>
      <c r="E52" s="91" t="n">
        <v>52.999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4</v>
      </c>
      <c r="O52" s="115" t="s">
        <v>155</v>
      </c>
      <c r="P52" s="115" t="s">
        <v>178</v>
      </c>
      <c r="R52" s="86"/>
      <c r="S52" s="86"/>
    </row>
    <row r="53" s="85" customFormat="true" ht="12.75" hidden="false" customHeight="false" outlineLevel="0" collapsed="false">
      <c r="A53" s="87" t="n">
        <v>28</v>
      </c>
      <c r="B53" s="88" t="s">
        <v>179</v>
      </c>
      <c r="C53" s="89" t="s">
        <v>180</v>
      </c>
      <c r="D53" s="90" t="s">
        <v>87</v>
      </c>
      <c r="E53" s="91" t="n">
        <v>90.82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4</v>
      </c>
      <c r="O53" s="115" t="s">
        <v>174</v>
      </c>
      <c r="P53" s="115" t="s">
        <v>181</v>
      </c>
      <c r="R53" s="86"/>
      <c r="S53" s="86"/>
    </row>
    <row r="54" s="85" customFormat="true" ht="12.75" hidden="false" customHeight="false" outlineLevel="0" collapsed="false">
      <c r="A54" s="87" t="n">
        <v>29</v>
      </c>
      <c r="B54" s="88" t="s">
        <v>182</v>
      </c>
      <c r="C54" s="89" t="s">
        <v>183</v>
      </c>
      <c r="D54" s="90" t="s">
        <v>69</v>
      </c>
      <c r="E54" s="91" t="n">
        <v>18.30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74</v>
      </c>
      <c r="O54" s="115" t="s">
        <v>155</v>
      </c>
      <c r="P54" s="115" t="s">
        <v>184</v>
      </c>
      <c r="R54" s="86"/>
      <c r="S54" s="86"/>
    </row>
    <row r="55" s="85" customFormat="true" ht="12.75" hidden="false" customHeight="false" outlineLevel="0" collapsed="false">
      <c r="A55" s="87" t="n">
        <v>30</v>
      </c>
      <c r="B55" s="88" t="s">
        <v>185</v>
      </c>
      <c r="C55" s="89" t="s">
        <v>186</v>
      </c>
      <c r="D55" s="90" t="s">
        <v>187</v>
      </c>
      <c r="E55" s="91" t="n">
        <v>861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74</v>
      </c>
      <c r="O55" s="115" t="s">
        <v>188</v>
      </c>
      <c r="P55" s="84" t="s">
        <v>189</v>
      </c>
      <c r="R55" s="86"/>
      <c r="S55" s="86"/>
    </row>
    <row r="56" s="85" customFormat="true" ht="12.95" hidden="false" customHeight="true" outlineLevel="0" collapsed="false">
      <c r="A56" s="96"/>
      <c r="B56" s="97"/>
      <c r="C56" s="97"/>
      <c r="D56" s="97"/>
      <c r="E56" s="97"/>
      <c r="F56" s="97"/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02" t="s">
        <v>63</v>
      </c>
      <c r="B57" s="103" t="s">
        <v>190</v>
      </c>
      <c r="C57" s="103" t="s">
        <v>163</v>
      </c>
      <c r="D57" s="104"/>
      <c r="E57" s="105"/>
      <c r="F57" s="105"/>
      <c r="G57" s="106" t="n">
        <f aca="false">SUM(G49:G56)</f>
        <v>0</v>
      </c>
      <c r="H57" s="107"/>
      <c r="I57" s="108" t="n">
        <f aca="false">SUM(I49:I56)</f>
        <v>0</v>
      </c>
      <c r="J57" s="105"/>
      <c r="K57" s="109" t="n">
        <f aca="false">SUM(K49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76" t="s">
        <v>44</v>
      </c>
      <c r="B58" s="77" t="s">
        <v>191</v>
      </c>
      <c r="C58" s="77" t="s">
        <v>192</v>
      </c>
      <c r="D58" s="110"/>
      <c r="E58" s="111"/>
      <c r="F58" s="111"/>
      <c r="G58" s="112"/>
      <c r="H58" s="113"/>
      <c r="I58" s="112"/>
      <c r="J58" s="111"/>
      <c r="K58" s="114"/>
      <c r="L58" s="83"/>
      <c r="M58" s="84" t="s">
        <v>47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87" t="n">
        <v>31</v>
      </c>
      <c r="B59" s="88" t="s">
        <v>193</v>
      </c>
      <c r="C59" s="89" t="s">
        <v>194</v>
      </c>
      <c r="D59" s="90" t="s">
        <v>87</v>
      </c>
      <c r="E59" s="91" t="n">
        <v>336.2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74</v>
      </c>
      <c r="O59" s="115" t="s">
        <v>174</v>
      </c>
      <c r="P59" s="115" t="s">
        <v>195</v>
      </c>
      <c r="R59" s="86"/>
      <c r="S59" s="86"/>
    </row>
    <row r="60" s="85" customFormat="true" ht="12.75" hidden="false" customHeight="false" outlineLevel="0" collapsed="false">
      <c r="A60" s="87" t="n">
        <v>32</v>
      </c>
      <c r="B60" s="88" t="s">
        <v>196</v>
      </c>
      <c r="C60" s="89" t="s">
        <v>197</v>
      </c>
      <c r="D60" s="90" t="s">
        <v>69</v>
      </c>
      <c r="E60" s="91" t="n">
        <v>109.294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4</v>
      </c>
      <c r="O60" s="115" t="s">
        <v>155</v>
      </c>
      <c r="P60" s="84" t="s">
        <v>198</v>
      </c>
      <c r="R60" s="86"/>
      <c r="S60" s="86"/>
    </row>
    <row r="61" s="85" customFormat="true" ht="22.5" hidden="false" customHeight="false" outlineLevel="0" collapsed="false">
      <c r="A61" s="87" t="n">
        <v>33</v>
      </c>
      <c r="B61" s="88" t="s">
        <v>199</v>
      </c>
      <c r="C61" s="89" t="s">
        <v>200</v>
      </c>
      <c r="D61" s="90" t="s">
        <v>201</v>
      </c>
      <c r="E61" s="91" t="n">
        <v>184.8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115" t="s">
        <v>202</v>
      </c>
      <c r="P61" s="84" t="s">
        <v>203</v>
      </c>
      <c r="R61" s="86"/>
      <c r="S61" s="86"/>
    </row>
    <row r="62" s="85" customFormat="true" ht="22.5" hidden="false" customHeight="false" outlineLevel="0" collapsed="false">
      <c r="A62" s="87" t="n">
        <v>34</v>
      </c>
      <c r="B62" s="88" t="s">
        <v>204</v>
      </c>
      <c r="C62" s="89" t="s">
        <v>205</v>
      </c>
      <c r="D62" s="90" t="s">
        <v>201</v>
      </c>
      <c r="E62" s="91" t="n">
        <v>184.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115" t="s">
        <v>206</v>
      </c>
      <c r="P62" s="84" t="s">
        <v>203</v>
      </c>
      <c r="R62" s="86"/>
      <c r="S62" s="86"/>
    </row>
    <row r="63" s="85" customFormat="true" ht="12.75" hidden="false" customHeight="false" outlineLevel="0" collapsed="false">
      <c r="A63" s="87" t="n">
        <v>35</v>
      </c>
      <c r="B63" s="88" t="s">
        <v>207</v>
      </c>
      <c r="C63" s="89" t="s">
        <v>208</v>
      </c>
      <c r="D63" s="90" t="s">
        <v>209</v>
      </c>
      <c r="E63" s="91" t="n">
        <v>8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115" t="s">
        <v>210</v>
      </c>
      <c r="P63" s="84" t="s">
        <v>211</v>
      </c>
      <c r="R63" s="86"/>
      <c r="S63" s="86"/>
    </row>
    <row r="64" s="85" customFormat="true" ht="12.75" hidden="false" customHeight="false" outlineLevel="0" collapsed="false">
      <c r="A64" s="87" t="n">
        <v>36</v>
      </c>
      <c r="B64" s="88" t="s">
        <v>212</v>
      </c>
      <c r="C64" s="89" t="s">
        <v>213</v>
      </c>
      <c r="D64" s="90" t="s">
        <v>87</v>
      </c>
      <c r="E64" s="91" t="n">
        <v>23.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74</v>
      </c>
      <c r="O64" s="115" t="s">
        <v>174</v>
      </c>
      <c r="P64" s="115" t="s">
        <v>214</v>
      </c>
      <c r="R64" s="86"/>
      <c r="S64" s="86"/>
    </row>
    <row r="65" s="85" customFormat="true" ht="12.75" hidden="false" customHeight="false" outlineLevel="0" collapsed="false">
      <c r="A65" s="87" t="n">
        <v>37</v>
      </c>
      <c r="B65" s="88" t="s">
        <v>215</v>
      </c>
      <c r="C65" s="89" t="s">
        <v>216</v>
      </c>
      <c r="D65" s="90" t="s">
        <v>87</v>
      </c>
      <c r="E65" s="91" t="n">
        <v>547.2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4</v>
      </c>
      <c r="O65" s="115" t="s">
        <v>174</v>
      </c>
      <c r="P65" s="115" t="s">
        <v>217</v>
      </c>
      <c r="R65" s="86"/>
      <c r="S65" s="86"/>
    </row>
    <row r="66" s="85" customFormat="true" ht="12.75" hidden="false" customHeight="false" outlineLevel="0" collapsed="false">
      <c r="A66" s="87" t="n">
        <v>38</v>
      </c>
      <c r="B66" s="88" t="s">
        <v>218</v>
      </c>
      <c r="C66" s="89" t="s">
        <v>219</v>
      </c>
      <c r="D66" s="90" t="s">
        <v>87</v>
      </c>
      <c r="E66" s="91" t="n">
        <v>9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4</v>
      </c>
      <c r="O66" s="115" t="s">
        <v>174</v>
      </c>
      <c r="P66" s="115" t="s">
        <v>220</v>
      </c>
      <c r="R66" s="86"/>
      <c r="S66" s="86"/>
    </row>
    <row r="67" s="85" customFormat="true" ht="12.75" hidden="false" customHeight="false" outlineLevel="0" collapsed="false">
      <c r="A67" s="87" t="n">
        <v>39</v>
      </c>
      <c r="B67" s="88" t="s">
        <v>221</v>
      </c>
      <c r="C67" s="89" t="s">
        <v>222</v>
      </c>
      <c r="D67" s="90" t="s">
        <v>69</v>
      </c>
      <c r="E67" s="91" t="n">
        <v>3.88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4</v>
      </c>
      <c r="O67" s="115" t="s">
        <v>223</v>
      </c>
      <c r="P67" s="115" t="s">
        <v>224</v>
      </c>
      <c r="R67" s="86"/>
      <c r="S67" s="86"/>
    </row>
    <row r="68" s="85" customFormat="true" ht="12.75" hidden="false" customHeight="false" outlineLevel="0" collapsed="false">
      <c r="A68" s="87" t="n">
        <v>40</v>
      </c>
      <c r="B68" s="88" t="s">
        <v>225</v>
      </c>
      <c r="C68" s="89" t="s">
        <v>226</v>
      </c>
      <c r="D68" s="90" t="s">
        <v>87</v>
      </c>
      <c r="E68" s="91" t="n">
        <v>1746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4</v>
      </c>
      <c r="O68" s="115" t="s">
        <v>227</v>
      </c>
      <c r="P68" s="115" t="s">
        <v>228</v>
      </c>
      <c r="R68" s="86"/>
      <c r="S68" s="86"/>
    </row>
    <row r="69" s="85" customFormat="true" ht="12.75" hidden="false" customHeight="false" outlineLevel="0" collapsed="false">
      <c r="A69" s="87" t="n">
        <v>41</v>
      </c>
      <c r="B69" s="88" t="s">
        <v>229</v>
      </c>
      <c r="C69" s="89" t="s">
        <v>230</v>
      </c>
      <c r="D69" s="90" t="s">
        <v>87</v>
      </c>
      <c r="E69" s="91" t="n">
        <v>13.8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74</v>
      </c>
      <c r="O69" s="115" t="s">
        <v>231</v>
      </c>
      <c r="P69" s="115" t="s">
        <v>232</v>
      </c>
      <c r="R69" s="86"/>
      <c r="S69" s="86"/>
    </row>
    <row r="70" s="85" customFormat="true" ht="12.75" hidden="false" customHeight="false" outlineLevel="0" collapsed="false">
      <c r="A70" s="87" t="n">
        <v>42</v>
      </c>
      <c r="B70" s="88" t="s">
        <v>233</v>
      </c>
      <c r="C70" s="89" t="s">
        <v>234</v>
      </c>
      <c r="D70" s="90" t="s">
        <v>87</v>
      </c>
      <c r="E70" s="91" t="n">
        <v>7.5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74</v>
      </c>
      <c r="O70" s="115" t="s">
        <v>235</v>
      </c>
      <c r="P70" s="84" t="s">
        <v>236</v>
      </c>
      <c r="R70" s="86"/>
      <c r="S70" s="86"/>
    </row>
    <row r="71" s="85" customFormat="true" ht="12.75" hidden="false" customHeight="false" outlineLevel="0" collapsed="false">
      <c r="A71" s="87" t="n">
        <v>43</v>
      </c>
      <c r="B71" s="88" t="s">
        <v>237</v>
      </c>
      <c r="C71" s="89" t="s">
        <v>238</v>
      </c>
      <c r="D71" s="90" t="s">
        <v>87</v>
      </c>
      <c r="E71" s="91" t="n">
        <v>7.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74</v>
      </c>
      <c r="O71" s="115" t="s">
        <v>239</v>
      </c>
      <c r="P71" s="84" t="s">
        <v>240</v>
      </c>
      <c r="R71" s="86"/>
      <c r="S71" s="86"/>
    </row>
    <row r="72" s="85" customFormat="true" ht="12.75" hidden="false" customHeight="false" outlineLevel="0" collapsed="false">
      <c r="A72" s="87" t="n">
        <v>44</v>
      </c>
      <c r="B72" s="88" t="s">
        <v>241</v>
      </c>
      <c r="C72" s="89" t="s">
        <v>242</v>
      </c>
      <c r="D72" s="90" t="s">
        <v>87</v>
      </c>
      <c r="E72" s="91" t="n">
        <v>71.6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4</v>
      </c>
      <c r="O72" s="115" t="s">
        <v>243</v>
      </c>
      <c r="P72" s="115" t="s">
        <v>244</v>
      </c>
      <c r="R72" s="86"/>
      <c r="S72" s="86"/>
    </row>
    <row r="73" s="85" customFormat="true" ht="12.95" hidden="false" customHeight="true" outlineLevel="0" collapsed="false">
      <c r="A73" s="96"/>
      <c r="B73" s="97"/>
      <c r="C73" s="97"/>
      <c r="D73" s="97"/>
      <c r="E73" s="97"/>
      <c r="F73" s="97"/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2" t="s">
        <v>63</v>
      </c>
      <c r="B74" s="103" t="s">
        <v>245</v>
      </c>
      <c r="C74" s="103" t="s">
        <v>192</v>
      </c>
      <c r="D74" s="104"/>
      <c r="E74" s="105"/>
      <c r="F74" s="105"/>
      <c r="G74" s="106" t="n">
        <f aca="false">SUM(G59:G73)</f>
        <v>0</v>
      </c>
      <c r="H74" s="107"/>
      <c r="I74" s="108" t="n">
        <f aca="false">SUM(I59:I73)</f>
        <v>0</v>
      </c>
      <c r="J74" s="105"/>
      <c r="K74" s="109" t="n">
        <f aca="false">SUM(K59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46</v>
      </c>
      <c r="C75" s="77" t="s">
        <v>247</v>
      </c>
      <c r="D75" s="110"/>
      <c r="E75" s="111"/>
      <c r="F75" s="111"/>
      <c r="G75" s="112"/>
      <c r="H75" s="113"/>
      <c r="I75" s="112"/>
      <c r="J75" s="111"/>
      <c r="K75" s="114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5</v>
      </c>
      <c r="B76" s="88" t="s">
        <v>248</v>
      </c>
      <c r="C76" s="89" t="s">
        <v>249</v>
      </c>
      <c r="D76" s="90" t="s">
        <v>104</v>
      </c>
      <c r="E76" s="91" t="n">
        <v>840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74</v>
      </c>
      <c r="O76" s="115" t="s">
        <v>250</v>
      </c>
      <c r="P76" s="84" t="s">
        <v>251</v>
      </c>
      <c r="R76" s="86"/>
      <c r="S76" s="86"/>
    </row>
    <row r="77" s="85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3"/>
      <c r="M77" s="84"/>
      <c r="N77" s="84"/>
      <c r="O77" s="84"/>
      <c r="P77" s="84"/>
      <c r="R77" s="86"/>
      <c r="S77" s="86"/>
    </row>
    <row r="78" s="85" customFormat="true" ht="12.95" hidden="false" customHeight="true" outlineLevel="0" collapsed="false">
      <c r="A78" s="102" t="s">
        <v>63</v>
      </c>
      <c r="B78" s="103" t="s">
        <v>252</v>
      </c>
      <c r="C78" s="103" t="s">
        <v>247</v>
      </c>
      <c r="D78" s="104"/>
      <c r="E78" s="105"/>
      <c r="F78" s="105"/>
      <c r="G78" s="106" t="n">
        <f aca="false">SUM(G76:G77)</f>
        <v>0</v>
      </c>
      <c r="H78" s="107"/>
      <c r="I78" s="108" t="n">
        <f aca="false">SUM(I76:I77)</f>
        <v>0</v>
      </c>
      <c r="J78" s="105"/>
      <c r="K78" s="109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2.95" hidden="false" customHeight="true" outlineLevel="0" collapsed="false">
      <c r="A79" s="76" t="s">
        <v>44</v>
      </c>
      <c r="B79" s="77" t="s">
        <v>253</v>
      </c>
      <c r="C79" s="77" t="s">
        <v>254</v>
      </c>
      <c r="D79" s="110"/>
      <c r="E79" s="111"/>
      <c r="F79" s="111"/>
      <c r="G79" s="112"/>
      <c r="H79" s="113"/>
      <c r="I79" s="112"/>
      <c r="J79" s="111"/>
      <c r="K79" s="114"/>
      <c r="L79" s="83"/>
      <c r="M79" s="84" t="s">
        <v>47</v>
      </c>
      <c r="N79" s="84"/>
      <c r="O79" s="84"/>
      <c r="P79" s="84"/>
      <c r="R79" s="86"/>
      <c r="S79" s="86"/>
    </row>
    <row r="80" s="85" customFormat="true" ht="22.5" hidden="false" customHeight="false" outlineLevel="0" collapsed="false">
      <c r="A80" s="87" t="n">
        <v>46</v>
      </c>
      <c r="B80" s="88" t="s">
        <v>255</v>
      </c>
      <c r="C80" s="89" t="s">
        <v>256</v>
      </c>
      <c r="D80" s="90" t="s">
        <v>104</v>
      </c>
      <c r="E80" s="91" t="n">
        <v>870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74</v>
      </c>
      <c r="O80" s="115" t="s">
        <v>257</v>
      </c>
      <c r="P80" s="115" t="s">
        <v>258</v>
      </c>
      <c r="R80" s="86"/>
      <c r="S80" s="86"/>
    </row>
    <row r="81" s="85" customFormat="true" ht="12.75" hidden="false" customHeight="false" outlineLevel="0" collapsed="false">
      <c r="A81" s="87" t="n">
        <v>47</v>
      </c>
      <c r="B81" s="88" t="s">
        <v>259</v>
      </c>
      <c r="C81" s="89" t="s">
        <v>260</v>
      </c>
      <c r="D81" s="90" t="s">
        <v>261</v>
      </c>
      <c r="E81" s="91" t="n">
        <v>28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115" t="s">
        <v>262</v>
      </c>
      <c r="P81" s="84" t="s">
        <v>263</v>
      </c>
      <c r="R81" s="86"/>
      <c r="S81" s="86"/>
    </row>
    <row r="82" s="85" customFormat="true" ht="22.5" hidden="false" customHeight="false" outlineLevel="0" collapsed="false">
      <c r="A82" s="87" t="n">
        <v>48</v>
      </c>
      <c r="B82" s="88" t="s">
        <v>264</v>
      </c>
      <c r="C82" s="89" t="s">
        <v>265</v>
      </c>
      <c r="D82" s="90" t="s">
        <v>104</v>
      </c>
      <c r="E82" s="91" t="n">
        <v>840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74</v>
      </c>
      <c r="O82" s="115" t="s">
        <v>266</v>
      </c>
      <c r="P82" s="84" t="s">
        <v>251</v>
      </c>
      <c r="R82" s="86"/>
      <c r="S82" s="86"/>
    </row>
    <row r="83" s="85" customFormat="true" ht="12.75" hidden="false" customHeight="false" outlineLevel="0" collapsed="false">
      <c r="A83" s="87" t="n">
        <v>49</v>
      </c>
      <c r="B83" s="88" t="s">
        <v>267</v>
      </c>
      <c r="C83" s="89" t="s">
        <v>268</v>
      </c>
      <c r="D83" s="90" t="s">
        <v>104</v>
      </c>
      <c r="E83" s="91" t="n">
        <v>723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4</v>
      </c>
      <c r="O83" s="115" t="s">
        <v>269</v>
      </c>
      <c r="P83" s="115" t="s">
        <v>270</v>
      </c>
      <c r="R83" s="86"/>
      <c r="S83" s="86"/>
    </row>
    <row r="84" s="85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2" t="s">
        <v>63</v>
      </c>
      <c r="B85" s="103" t="s">
        <v>271</v>
      </c>
      <c r="C85" s="103" t="s">
        <v>254</v>
      </c>
      <c r="D85" s="104"/>
      <c r="E85" s="105"/>
      <c r="F85" s="105"/>
      <c r="G85" s="106" t="n">
        <f aca="false">SUM(G80:G84)</f>
        <v>0</v>
      </c>
      <c r="H85" s="107"/>
      <c r="I85" s="108" t="n">
        <f aca="false">SUM(I80:I84)</f>
        <v>0</v>
      </c>
      <c r="J85" s="105"/>
      <c r="K85" s="109" t="n">
        <f aca="false">SUM(K80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2</v>
      </c>
      <c r="C86" s="77" t="s">
        <v>273</v>
      </c>
      <c r="D86" s="110"/>
      <c r="E86" s="111"/>
      <c r="F86" s="111"/>
      <c r="G86" s="112"/>
      <c r="H86" s="113"/>
      <c r="I86" s="112"/>
      <c r="J86" s="111"/>
      <c r="K86" s="114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0</v>
      </c>
      <c r="B87" s="88" t="s">
        <v>274</v>
      </c>
      <c r="C87" s="89" t="s">
        <v>275</v>
      </c>
      <c r="D87" s="90" t="s">
        <v>146</v>
      </c>
      <c r="E87" s="91" t="n">
        <v>73.7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74</v>
      </c>
      <c r="O87" s="115" t="s">
        <v>276</v>
      </c>
      <c r="P87" s="115" t="s">
        <v>277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63</v>
      </c>
      <c r="B89" s="103" t="s">
        <v>278</v>
      </c>
      <c r="C89" s="103" t="s">
        <v>273</v>
      </c>
      <c r="D89" s="104"/>
      <c r="E89" s="105"/>
      <c r="F89" s="105"/>
      <c r="G89" s="106" t="n">
        <f aca="false">SUM(G87:G88)</f>
        <v>0</v>
      </c>
      <c r="H89" s="107"/>
      <c r="I89" s="108" t="n">
        <f aca="false">SUM(I87:I88)</f>
        <v>0</v>
      </c>
      <c r="J89" s="105"/>
      <c r="K89" s="109" t="n">
        <f aca="false">SUM(K87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79</v>
      </c>
      <c r="C90" s="77" t="s">
        <v>280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12.75" hidden="false" customHeight="false" outlineLevel="0" collapsed="false">
      <c r="A91" s="87" t="n">
        <v>51</v>
      </c>
      <c r="B91" s="88" t="s">
        <v>281</v>
      </c>
      <c r="C91" s="89" t="s">
        <v>282</v>
      </c>
      <c r="D91" s="90" t="s">
        <v>104</v>
      </c>
      <c r="E91" s="91" t="n">
        <v>303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74</v>
      </c>
      <c r="O91" s="84" t="s">
        <v>283</v>
      </c>
      <c r="P91" s="84" t="s">
        <v>284</v>
      </c>
      <c r="R91" s="86"/>
      <c r="S91" s="86"/>
    </row>
    <row r="92" s="85" customFormat="true" ht="12.75" hidden="false" customHeight="false" outlineLevel="0" collapsed="false">
      <c r="A92" s="87" t="n">
        <v>52</v>
      </c>
      <c r="B92" s="88" t="s">
        <v>285</v>
      </c>
      <c r="C92" s="89" t="s">
        <v>286</v>
      </c>
      <c r="D92" s="90" t="s">
        <v>104</v>
      </c>
      <c r="E92" s="91" t="n">
        <v>1653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74</v>
      </c>
      <c r="O92" s="84" t="s">
        <v>283</v>
      </c>
      <c r="P92" s="84" t="s">
        <v>287</v>
      </c>
      <c r="R92" s="86"/>
      <c r="S92" s="86"/>
    </row>
    <row r="93" s="85" customFormat="true" ht="12.75" hidden="false" customHeight="false" outlineLevel="0" collapsed="false">
      <c r="A93" s="87" t="n">
        <v>53</v>
      </c>
      <c r="B93" s="88" t="s">
        <v>288</v>
      </c>
      <c r="C93" s="89" t="s">
        <v>289</v>
      </c>
      <c r="D93" s="90" t="s">
        <v>104</v>
      </c>
      <c r="E93" s="91" t="n">
        <v>1653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4</v>
      </c>
      <c r="O93" s="84" t="s">
        <v>283</v>
      </c>
      <c r="P93" s="84" t="s">
        <v>287</v>
      </c>
      <c r="R93" s="86"/>
      <c r="S93" s="86"/>
    </row>
    <row r="94" s="85" customFormat="true" ht="12.75" hidden="false" customHeight="false" outlineLevel="0" collapsed="false">
      <c r="A94" s="87" t="n">
        <v>54</v>
      </c>
      <c r="B94" s="88" t="s">
        <v>290</v>
      </c>
      <c r="C94" s="89" t="s">
        <v>291</v>
      </c>
      <c r="D94" s="90" t="s">
        <v>104</v>
      </c>
      <c r="E94" s="91" t="n">
        <v>3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74</v>
      </c>
      <c r="O94" s="84" t="s">
        <v>283</v>
      </c>
      <c r="P94" s="84" t="s">
        <v>292</v>
      </c>
      <c r="R94" s="86"/>
      <c r="S94" s="86"/>
    </row>
    <row r="95" s="85" customFormat="true" ht="12.95" hidden="false" customHeight="true" outlineLevel="0" collapsed="false">
      <c r="A95" s="96"/>
      <c r="B95" s="97"/>
      <c r="C95" s="97"/>
      <c r="D95" s="97"/>
      <c r="E95" s="97"/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2" t="s">
        <v>63</v>
      </c>
      <c r="B96" s="103" t="s">
        <v>293</v>
      </c>
      <c r="C96" s="103" t="s">
        <v>280</v>
      </c>
      <c r="D96" s="104"/>
      <c r="E96" s="105"/>
      <c r="F96" s="105"/>
      <c r="G96" s="106" t="n">
        <f aca="false">SUM(G91:G95)</f>
        <v>0</v>
      </c>
      <c r="H96" s="107"/>
      <c r="I96" s="108" t="n">
        <f aca="false">SUM(I91:I95)</f>
        <v>0</v>
      </c>
      <c r="J96" s="105"/>
      <c r="K96" s="109" t="n">
        <f aca="false">SUM(K91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294</v>
      </c>
      <c r="C97" s="77" t="s">
        <v>295</v>
      </c>
      <c r="D97" s="110"/>
      <c r="E97" s="111"/>
      <c r="F97" s="111"/>
      <c r="G97" s="112"/>
      <c r="H97" s="113"/>
      <c r="I97" s="112"/>
      <c r="J97" s="111"/>
      <c r="K97" s="114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55</v>
      </c>
      <c r="B98" s="88" t="s">
        <v>296</v>
      </c>
      <c r="C98" s="89" t="s">
        <v>297</v>
      </c>
      <c r="D98" s="90" t="s">
        <v>146</v>
      </c>
      <c r="E98" s="91" t="n">
        <v>3.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74</v>
      </c>
      <c r="O98" s="115" t="s">
        <v>298</v>
      </c>
      <c r="P98" s="115" t="s">
        <v>299</v>
      </c>
      <c r="R98" s="86"/>
      <c r="S98" s="86"/>
    </row>
    <row r="99" s="85" customFormat="true" ht="12.75" hidden="false" customHeight="false" outlineLevel="0" collapsed="false">
      <c r="A99" s="87" t="n">
        <v>56</v>
      </c>
      <c r="B99" s="88" t="s">
        <v>300</v>
      </c>
      <c r="C99" s="89" t="s">
        <v>301</v>
      </c>
      <c r="D99" s="90" t="s">
        <v>146</v>
      </c>
      <c r="E99" s="91" t="n">
        <v>6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74</v>
      </c>
      <c r="O99" s="115" t="s">
        <v>298</v>
      </c>
      <c r="P99" s="84" t="s">
        <v>302</v>
      </c>
      <c r="R99" s="86"/>
      <c r="S99" s="86"/>
    </row>
    <row r="100" s="85" customFormat="true" ht="12.75" hidden="false" customHeight="false" outlineLevel="0" collapsed="false">
      <c r="A100" s="87" t="n">
        <v>57</v>
      </c>
      <c r="B100" s="88" t="s">
        <v>303</v>
      </c>
      <c r="C100" s="89" t="s">
        <v>304</v>
      </c>
      <c r="D100" s="90" t="s">
        <v>146</v>
      </c>
      <c r="E100" s="91" t="n">
        <v>10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4</v>
      </c>
      <c r="O100" s="115" t="s">
        <v>305</v>
      </c>
      <c r="P100" s="115" t="s">
        <v>306</v>
      </c>
      <c r="R100" s="86"/>
      <c r="S100" s="86"/>
    </row>
    <row r="101" s="85" customFormat="true" ht="12.95" hidden="false" customHeight="true" outlineLevel="0" collapsed="false">
      <c r="A101" s="96"/>
      <c r="B101" s="97"/>
      <c r="C101" s="97"/>
      <c r="D101" s="97"/>
      <c r="E101" s="97"/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02" t="s">
        <v>63</v>
      </c>
      <c r="B102" s="103" t="s">
        <v>307</v>
      </c>
      <c r="C102" s="103" t="s">
        <v>295</v>
      </c>
      <c r="D102" s="104"/>
      <c r="E102" s="105"/>
      <c r="F102" s="105"/>
      <c r="G102" s="106" t="n">
        <f aca="false">SUM(G98:G101)</f>
        <v>0</v>
      </c>
      <c r="H102" s="107"/>
      <c r="I102" s="108" t="n">
        <f aca="false">SUM(I98:I101)</f>
        <v>0</v>
      </c>
      <c r="J102" s="105"/>
      <c r="K102" s="109" t="n">
        <f aca="false">SUM(K98:K101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5" hidden="false" customHeight="true" outlineLevel="0" collapsed="false">
      <c r="A103" s="76" t="s">
        <v>44</v>
      </c>
      <c r="B103" s="77" t="s">
        <v>308</v>
      </c>
      <c r="C103" s="77" t="s">
        <v>309</v>
      </c>
      <c r="D103" s="110"/>
      <c r="E103" s="111"/>
      <c r="F103" s="111"/>
      <c r="G103" s="112"/>
      <c r="H103" s="113"/>
      <c r="I103" s="112"/>
      <c r="J103" s="111"/>
      <c r="K103" s="114"/>
      <c r="L103" s="83"/>
      <c r="M103" s="84" t="s">
        <v>47</v>
      </c>
      <c r="N103" s="84"/>
      <c r="O103" s="84"/>
      <c r="P103" s="84"/>
      <c r="R103" s="86"/>
      <c r="S103" s="86"/>
    </row>
    <row r="104" s="85" customFormat="true" ht="12.75" hidden="false" customHeight="false" outlineLevel="0" collapsed="false">
      <c r="A104" s="87" t="n">
        <v>58</v>
      </c>
      <c r="B104" s="88" t="s">
        <v>310</v>
      </c>
      <c r="C104" s="89" t="s">
        <v>311</v>
      </c>
      <c r="D104" s="90" t="s">
        <v>3</v>
      </c>
      <c r="E104" s="91" t="n">
        <v>241.275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52</v>
      </c>
      <c r="O104" s="115" t="s">
        <v>312</v>
      </c>
      <c r="P104" s="115" t="s">
        <v>313</v>
      </c>
      <c r="R104" s="86"/>
      <c r="S104" s="86"/>
    </row>
    <row r="105" s="85" customFormat="true" ht="12.75" hidden="false" customHeight="false" outlineLevel="0" collapsed="false">
      <c r="A105" s="87" t="n">
        <v>59</v>
      </c>
      <c r="B105" s="88" t="s">
        <v>314</v>
      </c>
      <c r="C105" s="89" t="s">
        <v>315</v>
      </c>
      <c r="D105" s="90" t="s">
        <v>104</v>
      </c>
      <c r="E105" s="91" t="n">
        <v>4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74</v>
      </c>
      <c r="O105" s="84" t="s">
        <v>316</v>
      </c>
      <c r="P105" s="115" t="s">
        <v>317</v>
      </c>
      <c r="R105" s="86"/>
      <c r="S105" s="86"/>
    </row>
    <row r="106" s="85" customFormat="true" ht="22.5" hidden="false" customHeight="false" outlineLevel="0" collapsed="false">
      <c r="A106" s="87" t="n">
        <v>60</v>
      </c>
      <c r="B106" s="88" t="s">
        <v>318</v>
      </c>
      <c r="C106" s="89" t="s">
        <v>319</v>
      </c>
      <c r="D106" s="90" t="s">
        <v>146</v>
      </c>
      <c r="E106" s="91" t="n">
        <v>54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4</v>
      </c>
      <c r="O106" s="84" t="s">
        <v>316</v>
      </c>
      <c r="P106" s="84" t="s">
        <v>320</v>
      </c>
      <c r="R106" s="86"/>
      <c r="S106" s="86"/>
    </row>
    <row r="107" s="85" customFormat="true" ht="12.75" hidden="false" customHeight="false" outlineLevel="0" collapsed="false">
      <c r="A107" s="87" t="n">
        <v>61</v>
      </c>
      <c r="B107" s="88" t="s">
        <v>321</v>
      </c>
      <c r="C107" s="89" t="s">
        <v>322</v>
      </c>
      <c r="D107" s="90" t="s">
        <v>146</v>
      </c>
      <c r="E107" s="91" t="n">
        <v>1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4</v>
      </c>
      <c r="O107" s="84" t="s">
        <v>316</v>
      </c>
      <c r="P107" s="84" t="s">
        <v>323</v>
      </c>
      <c r="R107" s="86"/>
      <c r="S107" s="86"/>
    </row>
    <row r="108" s="85" customFormat="true" ht="22.5" hidden="false" customHeight="false" outlineLevel="0" collapsed="false">
      <c r="A108" s="87" t="n">
        <v>62</v>
      </c>
      <c r="B108" s="88" t="s">
        <v>324</v>
      </c>
      <c r="C108" s="89" t="s">
        <v>325</v>
      </c>
      <c r="D108" s="90" t="s">
        <v>146</v>
      </c>
      <c r="E108" s="91" t="n">
        <v>54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4</v>
      </c>
      <c r="O108" s="115" t="s">
        <v>326</v>
      </c>
      <c r="P108" s="84" t="s">
        <v>327</v>
      </c>
      <c r="R108" s="130"/>
      <c r="S108" s="86"/>
    </row>
    <row r="109" s="85" customFormat="true" ht="22.5" hidden="false" customHeight="false" outlineLevel="0" collapsed="false">
      <c r="A109" s="87" t="n">
        <v>63</v>
      </c>
      <c r="B109" s="88" t="s">
        <v>328</v>
      </c>
      <c r="C109" s="89" t="s">
        <v>329</v>
      </c>
      <c r="D109" s="90" t="s">
        <v>146</v>
      </c>
      <c r="E109" s="91" t="n">
        <v>24.286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115" t="s">
        <v>330</v>
      </c>
      <c r="P109" s="84" t="s">
        <v>331</v>
      </c>
      <c r="R109" s="130"/>
      <c r="S109" s="86"/>
    </row>
    <row r="110" s="85" customFormat="true" ht="12.75" hidden="false" customHeight="false" outlineLevel="0" collapsed="false">
      <c r="A110" s="87" t="n">
        <v>64</v>
      </c>
      <c r="B110" s="88" t="s">
        <v>332</v>
      </c>
      <c r="C110" s="89" t="s">
        <v>333</v>
      </c>
      <c r="D110" s="90" t="s">
        <v>6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74</v>
      </c>
      <c r="O110" s="115" t="s">
        <v>334</v>
      </c>
      <c r="P110" s="84" t="s">
        <v>335</v>
      </c>
      <c r="R110" s="130"/>
      <c r="S110" s="86"/>
    </row>
    <row r="111" s="85" customFormat="true" ht="12.75" hidden="false" customHeight="false" outlineLevel="0" collapsed="false">
      <c r="A111" s="87" t="n">
        <v>65</v>
      </c>
      <c r="B111" s="88" t="s">
        <v>336</v>
      </c>
      <c r="C111" s="89" t="s">
        <v>337</v>
      </c>
      <c r="D111" s="90" t="s">
        <v>60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74</v>
      </c>
      <c r="O111" s="115" t="s">
        <v>334</v>
      </c>
      <c r="P111" s="84"/>
      <c r="R111" s="130"/>
      <c r="S111" s="86"/>
    </row>
    <row r="112" s="85" customFormat="true" ht="12.75" hidden="false" customHeight="false" outlineLevel="0" collapsed="false">
      <c r="A112" s="87" t="n">
        <v>66</v>
      </c>
      <c r="B112" s="88" t="s">
        <v>338</v>
      </c>
      <c r="C112" s="89" t="s">
        <v>339</v>
      </c>
      <c r="D112" s="90" t="s">
        <v>60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74</v>
      </c>
      <c r="O112" s="115" t="s">
        <v>334</v>
      </c>
      <c r="P112" s="84"/>
      <c r="R112" s="130"/>
      <c r="S112" s="86"/>
    </row>
    <row r="113" s="85" customFormat="true" ht="12.75" hidden="false" customHeight="false" outlineLevel="0" collapsed="false">
      <c r="A113" s="87" t="n">
        <v>67</v>
      </c>
      <c r="B113" s="88" t="s">
        <v>340</v>
      </c>
      <c r="C113" s="89" t="s">
        <v>341</v>
      </c>
      <c r="D113" s="90" t="s">
        <v>60</v>
      </c>
      <c r="E113" s="91" t="n">
        <v>2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4</v>
      </c>
      <c r="O113" s="115" t="s">
        <v>334</v>
      </c>
      <c r="P113" s="84"/>
      <c r="R113" s="130"/>
      <c r="S113" s="86"/>
    </row>
    <row r="114" s="85" customFormat="true" ht="12.75" hidden="false" customHeight="false" outlineLevel="0" collapsed="false">
      <c r="A114" s="87" t="n">
        <v>68</v>
      </c>
      <c r="B114" s="88" t="s">
        <v>342</v>
      </c>
      <c r="C114" s="89" t="s">
        <v>343</v>
      </c>
      <c r="D114" s="90" t="s">
        <v>60</v>
      </c>
      <c r="E114" s="91" t="n">
        <v>64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4</v>
      </c>
      <c r="O114" s="115" t="s">
        <v>344</v>
      </c>
      <c r="P114" s="84" t="s">
        <v>345</v>
      </c>
      <c r="R114" s="130"/>
      <c r="S114" s="86"/>
    </row>
    <row r="115" s="85" customFormat="true" ht="22.5" hidden="false" customHeight="false" outlineLevel="0" collapsed="false">
      <c r="A115" s="87" t="n">
        <v>69</v>
      </c>
      <c r="B115" s="88" t="s">
        <v>346</v>
      </c>
      <c r="C115" s="89" t="s">
        <v>347</v>
      </c>
      <c r="D115" s="90" t="s">
        <v>60</v>
      </c>
      <c r="E115" s="91" t="n">
        <v>16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74</v>
      </c>
      <c r="O115" s="115" t="s">
        <v>348</v>
      </c>
      <c r="P115" s="84" t="s">
        <v>349</v>
      </c>
      <c r="R115" s="130"/>
      <c r="S115" s="86"/>
    </row>
    <row r="116" s="85" customFormat="true" ht="12.75" hidden="false" customHeight="false" outlineLevel="0" collapsed="false">
      <c r="A116" s="87" t="n">
        <v>70</v>
      </c>
      <c r="B116" s="88" t="s">
        <v>350</v>
      </c>
      <c r="C116" s="89" t="s">
        <v>351</v>
      </c>
      <c r="D116" s="90" t="s">
        <v>187</v>
      </c>
      <c r="E116" s="91" t="n">
        <v>159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74</v>
      </c>
      <c r="O116" s="115" t="s">
        <v>352</v>
      </c>
      <c r="P116" s="115" t="s">
        <v>353</v>
      </c>
      <c r="R116" s="130"/>
      <c r="S116" s="86"/>
    </row>
    <row r="117" s="85" customFormat="true" ht="12.75" hidden="false" customHeight="false" outlineLevel="0" collapsed="false">
      <c r="A117" s="87" t="n">
        <v>71</v>
      </c>
      <c r="B117" s="88" t="s">
        <v>354</v>
      </c>
      <c r="C117" s="89" t="s">
        <v>355</v>
      </c>
      <c r="D117" s="90" t="s">
        <v>187</v>
      </c>
      <c r="E117" s="91" t="n">
        <v>1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74</v>
      </c>
      <c r="O117" s="115" t="s">
        <v>356</v>
      </c>
      <c r="P117" s="84" t="s">
        <v>357</v>
      </c>
      <c r="R117" s="130"/>
      <c r="S117" s="86"/>
    </row>
    <row r="118" s="85" customFormat="true" ht="12.75" hidden="false" customHeight="false" outlineLevel="0" collapsed="false">
      <c r="A118" s="87" t="n">
        <v>72</v>
      </c>
      <c r="B118" s="88" t="s">
        <v>358</v>
      </c>
      <c r="C118" s="89" t="s">
        <v>359</v>
      </c>
      <c r="D118" s="90" t="s">
        <v>209</v>
      </c>
      <c r="E118" s="91" t="n">
        <v>16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52</v>
      </c>
      <c r="O118" s="115" t="s">
        <v>360</v>
      </c>
      <c r="P118" s="84" t="s">
        <v>361</v>
      </c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60</v>
      </c>
      <c r="E119" s="91" t="n">
        <v>2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74</v>
      </c>
      <c r="O119" s="84" t="s">
        <v>364</v>
      </c>
      <c r="P119" s="115" t="s">
        <v>365</v>
      </c>
      <c r="R119" s="130"/>
      <c r="S119" s="86"/>
    </row>
    <row r="120" s="85" customFormat="true" ht="12.7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209</v>
      </c>
      <c r="E120" s="91" t="n">
        <v>2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84" t="s">
        <v>368</v>
      </c>
      <c r="P120" s="84"/>
      <c r="R120" s="130"/>
      <c r="S120" s="86"/>
    </row>
    <row r="121" s="85" customFormat="true" ht="12.75" hidden="false" customHeight="false" outlineLevel="0" collapsed="false">
      <c r="A121" s="87" t="n">
        <v>75</v>
      </c>
      <c r="B121" s="88" t="s">
        <v>369</v>
      </c>
      <c r="C121" s="89" t="s">
        <v>370</v>
      </c>
      <c r="D121" s="90" t="s">
        <v>209</v>
      </c>
      <c r="E121" s="91" t="n">
        <v>2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52</v>
      </c>
      <c r="O121" s="84" t="s">
        <v>371</v>
      </c>
      <c r="P121" s="84"/>
      <c r="R121" s="130"/>
      <c r="S121" s="86"/>
    </row>
    <row r="122" s="85" customFormat="true" ht="12.75" hidden="false" customHeight="false" outlineLevel="0" collapsed="false">
      <c r="A122" s="87" t="n">
        <v>76</v>
      </c>
      <c r="B122" s="88" t="s">
        <v>372</v>
      </c>
      <c r="C122" s="89" t="s">
        <v>373</v>
      </c>
      <c r="D122" s="90" t="s">
        <v>104</v>
      </c>
      <c r="E122" s="91" t="n">
        <v>15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74</v>
      </c>
      <c r="O122" s="84" t="s">
        <v>374</v>
      </c>
      <c r="P122" s="84" t="s">
        <v>375</v>
      </c>
      <c r="R122" s="130"/>
      <c r="S122" s="86"/>
    </row>
    <row r="123" s="85" customFormat="true" ht="12.95" hidden="false" customHeight="true" outlineLevel="0" collapsed="false">
      <c r="A123" s="96"/>
      <c r="B123" s="97"/>
      <c r="C123" s="97"/>
      <c r="D123" s="97"/>
      <c r="E123" s="97"/>
      <c r="F123" s="97"/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3"/>
      <c r="M123" s="84"/>
      <c r="N123" s="84"/>
      <c r="O123" s="84"/>
      <c r="P123" s="84"/>
      <c r="R123" s="130"/>
      <c r="S123" s="86"/>
    </row>
    <row r="124" s="85" customFormat="true" ht="12.95" hidden="false" customHeight="true" outlineLevel="0" collapsed="false">
      <c r="A124" s="102" t="s">
        <v>63</v>
      </c>
      <c r="B124" s="103" t="s">
        <v>376</v>
      </c>
      <c r="C124" s="103" t="s">
        <v>309</v>
      </c>
      <c r="D124" s="104"/>
      <c r="E124" s="105"/>
      <c r="F124" s="105"/>
      <c r="G124" s="106" t="n">
        <f aca="false">SUM(G104:G123)</f>
        <v>0</v>
      </c>
      <c r="H124" s="107"/>
      <c r="I124" s="108" t="n">
        <f aca="false">SUM(I104:I123)</f>
        <v>0</v>
      </c>
      <c r="J124" s="105"/>
      <c r="K124" s="109" t="n">
        <f aca="false">SUM(K104:K123)</f>
        <v>0</v>
      </c>
      <c r="L124" s="83"/>
      <c r="M124" s="84"/>
      <c r="N124" s="84"/>
      <c r="O124" s="84"/>
      <c r="P124" s="84"/>
      <c r="R124" s="130"/>
      <c r="S124" s="86"/>
    </row>
    <row r="125" s="85" customFormat="true" ht="12.95" hidden="false" customHeight="true" outlineLevel="0" collapsed="false">
      <c r="A125" s="76" t="s">
        <v>44</v>
      </c>
      <c r="B125" s="77" t="s">
        <v>377</v>
      </c>
      <c r="C125" s="77" t="s">
        <v>378</v>
      </c>
      <c r="D125" s="110"/>
      <c r="E125" s="111"/>
      <c r="F125" s="111"/>
      <c r="G125" s="112"/>
      <c r="H125" s="113"/>
      <c r="I125" s="112"/>
      <c r="J125" s="111"/>
      <c r="K125" s="114"/>
      <c r="L125" s="83"/>
      <c r="M125" s="84" t="s">
        <v>47</v>
      </c>
      <c r="N125" s="84"/>
      <c r="O125" s="84"/>
      <c r="P125" s="84"/>
      <c r="R125" s="130"/>
      <c r="S125" s="86"/>
    </row>
    <row r="126" s="85" customFormat="true" ht="12.75" hidden="false" customHeight="false" outlineLevel="0" collapsed="false">
      <c r="A126" s="87" t="n">
        <v>77</v>
      </c>
      <c r="B126" s="88" t="s">
        <v>379</v>
      </c>
      <c r="C126" s="89" t="s">
        <v>380</v>
      </c>
      <c r="D126" s="90" t="s">
        <v>87</v>
      </c>
      <c r="E126" s="91" t="n">
        <v>68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74</v>
      </c>
      <c r="O126" s="115" t="s">
        <v>381</v>
      </c>
      <c r="P126" s="115" t="s">
        <v>382</v>
      </c>
      <c r="R126" s="130"/>
      <c r="S126" s="86"/>
    </row>
    <row r="127" s="85" customFormat="true" ht="12.75" hidden="false" customHeight="false" outlineLevel="0" collapsed="false">
      <c r="A127" s="87" t="n">
        <v>78</v>
      </c>
      <c r="B127" s="88" t="s">
        <v>383</v>
      </c>
      <c r="C127" s="89" t="s">
        <v>384</v>
      </c>
      <c r="D127" s="90" t="s">
        <v>385</v>
      </c>
      <c r="E127" s="91" t="n">
        <v>7670.4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4</v>
      </c>
      <c r="O127" s="84" t="s">
        <v>386</v>
      </c>
      <c r="P127" s="84" t="s">
        <v>387</v>
      </c>
      <c r="R127" s="130"/>
      <c r="S127" s="86"/>
    </row>
    <row r="128" s="85" customFormat="true" ht="12.75" hidden="false" customHeight="false" outlineLevel="0" collapsed="false">
      <c r="A128" s="87" t="n">
        <v>79</v>
      </c>
      <c r="B128" s="88" t="s">
        <v>388</v>
      </c>
      <c r="C128" s="89" t="s">
        <v>389</v>
      </c>
      <c r="D128" s="90" t="s">
        <v>146</v>
      </c>
      <c r="E128" s="91" t="n">
        <v>6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4</v>
      </c>
      <c r="O128" s="115" t="s">
        <v>390</v>
      </c>
      <c r="P128" s="84" t="s">
        <v>302</v>
      </c>
      <c r="R128" s="130"/>
      <c r="S128" s="86"/>
    </row>
    <row r="129" s="85" customFormat="true" ht="12.95" hidden="false" customHeight="true" outlineLevel="0" collapsed="false">
      <c r="A129" s="96"/>
      <c r="B129" s="97"/>
      <c r="C129" s="97"/>
      <c r="D129" s="97"/>
      <c r="E129" s="97"/>
      <c r="F129" s="97"/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3"/>
      <c r="M129" s="84"/>
      <c r="N129" s="84"/>
      <c r="O129" s="84"/>
      <c r="P129" s="84"/>
      <c r="R129" s="130"/>
      <c r="S129" s="86"/>
    </row>
    <row r="130" s="21" customFormat="true" ht="12.95" hidden="false" customHeight="true" outlineLevel="0" collapsed="false">
      <c r="A130" s="131" t="s">
        <v>63</v>
      </c>
      <c r="B130" s="132" t="s">
        <v>391</v>
      </c>
      <c r="C130" s="132" t="s">
        <v>378</v>
      </c>
      <c r="D130" s="133"/>
      <c r="E130" s="134"/>
      <c r="F130" s="134"/>
      <c r="G130" s="135" t="n">
        <f aca="false">SUM(G126:G129)</f>
        <v>0</v>
      </c>
      <c r="H130" s="136"/>
      <c r="I130" s="137" t="n">
        <f aca="false">SUM(I126:I129)</f>
        <v>0</v>
      </c>
      <c r="J130" s="134"/>
      <c r="K130" s="138" t="n">
        <f aca="false">SUM(K126:K129)</f>
        <v>0</v>
      </c>
      <c r="L130" s="83"/>
      <c r="M130" s="84"/>
      <c r="N130" s="84"/>
      <c r="O130" s="84"/>
      <c r="P130" s="84"/>
      <c r="Q130" s="85"/>
      <c r="R130" s="74"/>
      <c r="S130" s="40"/>
    </row>
  </sheetData>
  <autoFilter ref="A10:P1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09T08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